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ЦД" sheetId="1" state="visible" r:id="rId2"/>
  </sheets>
  <definedNames>
    <definedName function="false" hidden="false" localSheetId="0" name="Excel_BuiltIn__FilterDatabase" vbProcedure="false">НМЦД!$C$4:$E$20</definedName>
    <definedName function="false" hidden="false" localSheetId="0" name="OLE_LINK5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 «Обоснование начальной (максимальной) цены договора , начальных цен единиц товара, работы, услуги» </t>
  </si>
  <si>
    <t xml:space="preserve">№ п/п</t>
  </si>
  <si>
    <t xml:space="preserve">Наименование объекта закупки</t>
  </si>
  <si>
    <t xml:space="preserve">Описание объекта закупки</t>
  </si>
  <si>
    <t xml:space="preserve">Единица измерения </t>
  </si>
  <si>
    <t xml:space="preserve">Кол-во </t>
  </si>
  <si>
    <t xml:space="preserve">Ценовые источники информации (руб.)</t>
  </si>
  <si>
    <t xml:space="preserve">Однородность совокупности значений цен, используемых в расчете НМЦД</t>
  </si>
  <si>
    <t xml:space="preserve">НМЦД определена методом сопоставимых рыночных цен (анализа рынка) </t>
  </si>
  <si>
    <t xml:space="preserve">Источник информации № 1 КП № 14 от 17.02.2025</t>
  </si>
  <si>
    <t xml:space="preserve">Источник информации  КП № 2 КП №38 от 17.02.2025 </t>
  </si>
  <si>
    <t xml:space="preserve">Источник информации № 3 КП № https://zakupki.gov.ru/epz/contractfz223/card/contract-info.html?id=15934488</t>
  </si>
  <si>
    <t xml:space="preserve">Средняя арифметическая цена за единицу товара, руб.  &lt;ц&gt; </t>
  </si>
  <si>
    <t xml:space="preserve">Среднее квадратичное отклонение, руб.</t>
  </si>
  <si>
    <r>
      <rPr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</t>
    </r>
  </si>
  <si>
    <t xml:space="preserve">Расчет НМЦД по формуле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</si>
  <si>
    <t xml:space="preserve">Цена за ед.товара, услуги, используемая для расчета НМЦ по позиции, усредненное значение (руб.) </t>
  </si>
  <si>
    <t xml:space="preserve">Итого НМЦД  (руб.)</t>
  </si>
  <si>
    <t xml:space="preserve">Центрифужные пробирки</t>
  </si>
  <si>
    <t xml:space="preserve">Согласно технического задания</t>
  </si>
  <si>
    <t xml:space="preserve">штук</t>
  </si>
  <si>
    <t xml:space="preserve">Пробирки  с ЭДТА</t>
  </si>
  <si>
    <t xml:space="preserve">Пробирки без наполнителя</t>
  </si>
  <si>
    <t xml:space="preserve">Пробирки с цитратом натрия</t>
  </si>
  <si>
    <t xml:space="preserve">Пробирки с активатором свертывания и разделительным гелем</t>
  </si>
  <si>
    <t xml:space="preserve">Пробирки с К-2ЭДТА </t>
  </si>
  <si>
    <t xml:space="preserve">https://minimed.ru/product/1731/?ysclid=ma0m67gez037342398</t>
  </si>
  <si>
    <t xml:space="preserve">https://zakupki.gov.ru/epz/order/notice/rpec/documents.html?regNumber=03621000338250000850001</t>
  </si>
  <si>
    <t xml:space="preserve">Итого</t>
  </si>
  <si>
    <t xml:space="preserve">  Начальная (максимальная) цена договора определяется методом сопоставимых рыночных цен (анализа рынка) по формуле в соответствии с пунктом 14 Приложения № 2 к Типовому положению о закупках товаров, работ, услуг отдельными видами юридических лиц, утвержденного приказом Департамента от 27.12.2019 № 198-ОД, и соответствующим пунктом положения о закупке товаров, работ, услуг заказчиков.
   В целях определения однородности совокупности значений выявленных цен, используемых в расчете начальной (максимальной) цены договора, заказчиком определяется коэффициент вариации в соответствии с пунктом 13 Приложения № 2 к Типовому положению о закупках товаров, работ, услуг отдельными видами юридических лиц, утвержденному приказом Департамента от 27.12.2019 № 198-ОД, и соответствующим пунктом положения о закупке товаров, работ, услуг заказчиков.</t>
  </si>
  <si>
    <r>
      <rPr>
        <sz val="10"/>
        <color rgb="FF000000"/>
        <rFont val="Times New Roman"/>
        <family val="2"/>
        <charset val="204"/>
      </rPr>
      <t xml:space="preserve">1. При обосновании начальной (максимальной) цены договора, цены договора, заключаемого с единственным поставщиком (подрядчиком, исполнителем), цены единицы товара, работы, услуги  (далее – начальная (максимальная) цена договора) заказчиком использовалась информация о рыночных ценах: </t>
    </r>
    <r>
      <rPr>
        <u val="single"/>
        <sz val="10"/>
        <color rgb="FF000000"/>
        <rFont val="Times New Roman"/>
        <family val="1"/>
        <charset val="204"/>
      </rPr>
      <t xml:space="preserve">идентичного товара, работы, услуги, планируемого к закупке</t>
    </r>
    <r>
      <rPr>
        <sz val="10"/>
        <color rgb="FF000000"/>
        <rFont val="Times New Roman"/>
        <family val="2"/>
        <charset val="204"/>
      </rPr>
      <t xml:space="preserve"> / однородного товара, работы, услуги, планируемого к закупке.  
2. С целью получения ценовой информации в отношении товара, работы, услуги для определения начальной (максимальной) цены договора заказчик осуществил следующие процедуры</t>
    </r>
    <r>
      <rPr>
        <sz val="10"/>
        <rFont val="Times New Roman"/>
        <family val="1"/>
        <charset val="204"/>
      </rPr>
      <t xml:space="preserve">:  1) Направлены запросы коммерческих предложений.2) размещен запрос о предоставлении ценовой информации в Региональной информационной системе.3) осуществлен поиск ценовой информации в ЕИС в реестре договоров и реестре контрактов.
</t>
    </r>
  </si>
  <si>
    <t xml:space="preserve">Коэффициент вариации не превышает 33%, что свидетельствует об однородности совокупности значений</t>
  </si>
  <si>
    <t xml:space="preserve">Расчет начальной (максимальной) цены договора произведен  методом сопоставимых рыночных цен в соответствии с  п. 1 Приложения № 2 к Положению о закупках товаров, работ, услуг.</t>
  </si>
  <si>
    <t xml:space="preserve">Дата подготовки обоснования НМЦД - 21.03.2024</t>
  </si>
  <si>
    <t xml:space="preserve">Главный врач </t>
  </si>
  <si>
    <t xml:space="preserve">Е.А. Колобов</t>
  </si>
  <si>
    <t xml:space="preserve">Главный бухгалтер                                                 </t>
  </si>
  <si>
    <t xml:space="preserve">                       Рыкалина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u val="single"/>
      <sz val="10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2</xdr:row>
      <xdr:rowOff>1558800</xdr:rowOff>
    </xdr:from>
    <xdr:to>
      <xdr:col>11</xdr:col>
      <xdr:colOff>1800</xdr:colOff>
      <xdr:row>2</xdr:row>
      <xdr:rowOff>189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03520" y="2111400"/>
          <a:ext cx="745920" cy="3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600</xdr:colOff>
      <xdr:row>2</xdr:row>
      <xdr:rowOff>1647360</xdr:rowOff>
    </xdr:from>
    <xdr:to>
      <xdr:col>9</xdr:col>
      <xdr:colOff>725760</xdr:colOff>
      <xdr:row>2</xdr:row>
      <xdr:rowOff>19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927920" y="2199960"/>
          <a:ext cx="69516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2000</xdr:colOff>
      <xdr:row>2</xdr:row>
      <xdr:rowOff>1599120</xdr:rowOff>
    </xdr:from>
    <xdr:to>
      <xdr:col>11</xdr:col>
      <xdr:colOff>1350360</xdr:colOff>
      <xdr:row>2</xdr:row>
      <xdr:rowOff>19767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899640" y="2151720"/>
          <a:ext cx="1098360" cy="37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52000</xdr:colOff>
      <xdr:row>2</xdr:row>
      <xdr:rowOff>1229400</xdr:rowOff>
    </xdr:from>
    <xdr:to>
      <xdr:col>11</xdr:col>
      <xdr:colOff>395280</xdr:colOff>
      <xdr:row>2</xdr:row>
      <xdr:rowOff>14706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899640" y="1782000"/>
          <a:ext cx="143280" cy="2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inimed.ru/product/1731/?ysclid=ma0m67gez037342398" TargetMode="External"/><Relationship Id="rId2" Type="http://schemas.openxmlformats.org/officeDocument/2006/relationships/hyperlink" Target="https://zakupki.gov.ru/epz/order/notice/rpec/documents.html?regNumber=03621000338250000850001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41"/>
    <col collapsed="false" customWidth="true" hidden="false" outlineLevel="0" max="3" min="3" style="1" width="15.99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2" width="10.71"/>
    <col collapsed="false" customWidth="true" hidden="false" outlineLevel="0" max="7" min="7" style="3" width="11.99"/>
    <col collapsed="false" customWidth="true" hidden="false" outlineLevel="0" max="8" min="8" style="2" width="11.42"/>
    <col collapsed="false" customWidth="true" hidden="false" outlineLevel="0" max="9" min="9" style="2" width="14.14"/>
    <col collapsed="false" customWidth="true" hidden="false" outlineLevel="0" max="10" min="10" style="2" width="13.41"/>
    <col collapsed="false" customWidth="true" hidden="false" outlineLevel="0" max="11" min="11" style="2" width="11.42"/>
    <col collapsed="false" customWidth="true" hidden="false" outlineLevel="0" max="12" min="12" style="2" width="25.41"/>
    <col collapsed="false" customWidth="true" hidden="false" outlineLevel="0" max="13" min="13" style="2" width="12.56"/>
    <col collapsed="false" customWidth="true" hidden="false" outlineLevel="0" max="14" min="14" style="2" width="18.85"/>
    <col collapsed="false" customWidth="false" hidden="false" outlineLevel="0" max="17" min="15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1" customFormat="true" ht="27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9" t="s">
        <v>6</v>
      </c>
      <c r="G2" s="9"/>
      <c r="H2" s="9"/>
      <c r="I2" s="10" t="s">
        <v>7</v>
      </c>
      <c r="J2" s="10"/>
      <c r="K2" s="10"/>
      <c r="L2" s="9" t="s">
        <v>8</v>
      </c>
      <c r="M2" s="9"/>
      <c r="N2" s="9"/>
    </row>
    <row r="3" s="11" customFormat="true" ht="162" hidden="false" customHeight="true" outlineLevel="0" collapsed="false">
      <c r="A3" s="5"/>
      <c r="B3" s="6"/>
      <c r="C3" s="7"/>
      <c r="D3" s="8"/>
      <c r="E3" s="6"/>
      <c r="F3" s="12" t="s">
        <v>9</v>
      </c>
      <c r="G3" s="13" t="s">
        <v>10</v>
      </c>
      <c r="H3" s="14" t="s">
        <v>11</v>
      </c>
      <c r="I3" s="9" t="s">
        <v>12</v>
      </c>
      <c r="J3" s="9" t="s">
        <v>13</v>
      </c>
      <c r="K3" s="10" t="s">
        <v>14</v>
      </c>
      <c r="L3" s="15" t="s">
        <v>15</v>
      </c>
      <c r="M3" s="5" t="s">
        <v>16</v>
      </c>
      <c r="N3" s="10" t="s">
        <v>17</v>
      </c>
    </row>
    <row r="4" s="11" customFormat="true" ht="39.75" hidden="false" customHeight="true" outlineLevel="0" collapsed="false">
      <c r="A4" s="16" t="n">
        <v>1</v>
      </c>
      <c r="B4" s="17" t="s">
        <v>18</v>
      </c>
      <c r="C4" s="18" t="s">
        <v>19</v>
      </c>
      <c r="D4" s="19" t="s">
        <v>20</v>
      </c>
      <c r="E4" s="17" t="n">
        <v>100</v>
      </c>
      <c r="F4" s="20" t="n">
        <v>16.8</v>
      </c>
      <c r="G4" s="21" t="n">
        <v>16</v>
      </c>
      <c r="H4" s="22" t="n">
        <v>11.7</v>
      </c>
      <c r="I4" s="23" t="n">
        <f aca="false">ROUND(AVERAGE(F4:H4),2)</f>
        <v>14.83</v>
      </c>
      <c r="J4" s="24" t="n">
        <f aca="false">SQRT(((SUM((POWER(H4-I4,2)),(POWER(G4-I4,2)),(POWER(F4-I4,2)))/(COLUMNS(F4:H4)-1))))</f>
        <v>2.74287258180179</v>
      </c>
      <c r="K4" s="24" t="n">
        <f aca="false">J4/I4*100</f>
        <v>18.4954321092501</v>
      </c>
      <c r="L4" s="25" t="n">
        <f aca="false">E4*I4</f>
        <v>1483</v>
      </c>
      <c r="M4" s="26" t="n">
        <f aca="false">I4</f>
        <v>14.83</v>
      </c>
      <c r="N4" s="27" t="n">
        <f aca="false">M4*E4</f>
        <v>1483</v>
      </c>
      <c r="O4" s="28"/>
      <c r="P4" s="29"/>
      <c r="Q4" s="29"/>
      <c r="R4" s="29"/>
    </row>
    <row r="5" s="11" customFormat="true" ht="39.75" hidden="false" customHeight="true" outlineLevel="0" collapsed="false">
      <c r="A5" s="16" t="n">
        <v>2</v>
      </c>
      <c r="B5" s="17" t="s">
        <v>21</v>
      </c>
      <c r="C5" s="18" t="s">
        <v>19</v>
      </c>
      <c r="D5" s="19" t="s">
        <v>20</v>
      </c>
      <c r="E5" s="17" t="n">
        <v>15000</v>
      </c>
      <c r="F5" s="20" t="n">
        <v>12.6</v>
      </c>
      <c r="G5" s="21" t="n">
        <v>12</v>
      </c>
      <c r="H5" s="22" t="n">
        <v>5.8</v>
      </c>
      <c r="I5" s="23" t="n">
        <f aca="false">ROUND(AVERAGE(F5:H5),2)</f>
        <v>10.13</v>
      </c>
      <c r="J5" s="24" t="n">
        <f aca="false">SQRT(((SUM((POWER(H5-I5,2)),(POWER(G5-I5,2)),(POWER(F5-I5,2)))/(COLUMNS(F5:H5)-1))))</f>
        <v>3.76475098778126</v>
      </c>
      <c r="K5" s="24" t="n">
        <v>31.16</v>
      </c>
      <c r="L5" s="25" t="n">
        <f aca="false">E5*I5</f>
        <v>151950</v>
      </c>
      <c r="M5" s="26" t="n">
        <f aca="false">I5</f>
        <v>10.13</v>
      </c>
      <c r="N5" s="27" t="n">
        <f aca="false">M5*E5</f>
        <v>151950</v>
      </c>
      <c r="O5" s="28"/>
      <c r="P5" s="29"/>
      <c r="Q5" s="29"/>
      <c r="R5" s="29"/>
    </row>
    <row r="6" s="11" customFormat="true" ht="39.75" hidden="false" customHeight="true" outlineLevel="0" collapsed="false">
      <c r="A6" s="16" t="n">
        <v>3</v>
      </c>
      <c r="B6" s="17" t="s">
        <v>22</v>
      </c>
      <c r="C6" s="18" t="s">
        <v>19</v>
      </c>
      <c r="D6" s="19" t="s">
        <v>20</v>
      </c>
      <c r="E6" s="17" t="n">
        <v>7000</v>
      </c>
      <c r="F6" s="20" t="n">
        <v>10.5</v>
      </c>
      <c r="G6" s="21" t="n">
        <v>10</v>
      </c>
      <c r="H6" s="22" t="n">
        <v>3.7</v>
      </c>
      <c r="I6" s="23" t="n">
        <f aca="false">ROUND(AVERAGE(F6:H6),2)</f>
        <v>8.07</v>
      </c>
      <c r="J6" s="24" t="n">
        <f aca="false">SQRT(((SUM((POWER(H6-I6,2)),(POWER(G6-I6,2)),(POWER(F6-I6,2)))/(COLUMNS(F6:H6)-1))))</f>
        <v>3.78990105411738</v>
      </c>
      <c r="K6" s="24" t="n">
        <v>31.25</v>
      </c>
      <c r="L6" s="25" t="n">
        <f aca="false">E6*I6</f>
        <v>56490</v>
      </c>
      <c r="M6" s="26" t="n">
        <f aca="false">I6</f>
        <v>8.07</v>
      </c>
      <c r="N6" s="27" t="n">
        <f aca="false">M6*E6</f>
        <v>56490</v>
      </c>
      <c r="O6" s="28"/>
      <c r="P6" s="29"/>
      <c r="Q6" s="29"/>
      <c r="R6" s="29"/>
    </row>
    <row r="7" s="11" customFormat="true" ht="39.75" hidden="false" customHeight="true" outlineLevel="0" collapsed="false">
      <c r="A7" s="16" t="n">
        <v>4</v>
      </c>
      <c r="B7" s="17" t="s">
        <v>23</v>
      </c>
      <c r="C7" s="18" t="s">
        <v>19</v>
      </c>
      <c r="D7" s="19" t="s">
        <v>20</v>
      </c>
      <c r="E7" s="17" t="n">
        <v>8000</v>
      </c>
      <c r="F7" s="20" t="n">
        <v>7.87</v>
      </c>
      <c r="G7" s="21" t="n">
        <v>7.5</v>
      </c>
      <c r="H7" s="22" t="n">
        <v>4.32</v>
      </c>
      <c r="I7" s="23" t="n">
        <f aca="false">ROUND(AVERAGE(F7:H7),2)</f>
        <v>6.56</v>
      </c>
      <c r="J7" s="24" t="n">
        <f aca="false">SQRT(((SUM((POWER(H7-I7,2)),(POWER(G7-I7,2)),(POWER(F7-I7,2)))/(COLUMNS(F7:H7)-1))))</f>
        <v>1.95157628598013</v>
      </c>
      <c r="K7" s="24" t="n">
        <f aca="false">J7/I7*100</f>
        <v>29.7496385057947</v>
      </c>
      <c r="L7" s="25" t="n">
        <f aca="false">E7*I7</f>
        <v>52480</v>
      </c>
      <c r="M7" s="26" t="n">
        <f aca="false">I7</f>
        <v>6.56</v>
      </c>
      <c r="N7" s="27" t="n">
        <f aca="false">M7*E7</f>
        <v>52480</v>
      </c>
      <c r="O7" s="28"/>
      <c r="P7" s="29"/>
      <c r="Q7" s="29"/>
      <c r="R7" s="29"/>
    </row>
    <row r="8" s="11" customFormat="true" ht="66.75" hidden="false" customHeight="true" outlineLevel="0" collapsed="false">
      <c r="A8" s="16" t="n">
        <v>5</v>
      </c>
      <c r="B8" s="17" t="s">
        <v>24</v>
      </c>
      <c r="C8" s="18" t="s">
        <v>19</v>
      </c>
      <c r="D8" s="19" t="s">
        <v>20</v>
      </c>
      <c r="E8" s="17" t="n">
        <v>5000</v>
      </c>
      <c r="F8" s="20" t="n">
        <v>12.6</v>
      </c>
      <c r="G8" s="21" t="n">
        <v>12</v>
      </c>
      <c r="H8" s="22" t="n">
        <v>12.96</v>
      </c>
      <c r="I8" s="23" t="n">
        <f aca="false">ROUND(AVERAGE(F8:H8),2)</f>
        <v>12.52</v>
      </c>
      <c r="J8" s="24" t="n">
        <f aca="false">SQRT(((SUM((POWER(H8-I8,2)),(POWER(G8-I8,2)),(POWER(F8-I8,2)))/(COLUMNS(F8:H8)-1))))</f>
        <v>0.484974226119286</v>
      </c>
      <c r="K8" s="24" t="n">
        <f aca="false">J8/I8*100</f>
        <v>3.87359605526586</v>
      </c>
      <c r="L8" s="25" t="n">
        <f aca="false">E8*I8</f>
        <v>62600</v>
      </c>
      <c r="M8" s="26" t="n">
        <f aca="false">I8</f>
        <v>12.52</v>
      </c>
      <c r="N8" s="27" t="n">
        <f aca="false">M8*E8</f>
        <v>62600</v>
      </c>
      <c r="R8" s="29"/>
    </row>
    <row r="9" s="11" customFormat="true" ht="39.75" hidden="false" customHeight="true" outlineLevel="0" collapsed="false">
      <c r="A9" s="16" t="n">
        <v>6</v>
      </c>
      <c r="B9" s="17" t="s">
        <v>25</v>
      </c>
      <c r="C9" s="18" t="s">
        <v>19</v>
      </c>
      <c r="D9" s="19" t="s">
        <v>20</v>
      </c>
      <c r="E9" s="17" t="n">
        <v>35000</v>
      </c>
      <c r="F9" s="20" t="n">
        <v>6.9</v>
      </c>
      <c r="G9" s="21" t="n">
        <v>4.17</v>
      </c>
      <c r="H9" s="22" t="n">
        <v>5.5</v>
      </c>
      <c r="I9" s="23" t="n">
        <f aca="false">ROUND(AVERAGE(F9:H9),2)</f>
        <v>5.52</v>
      </c>
      <c r="J9" s="24" t="n">
        <f aca="false">SQRT(((SUM((POWER(H9-I9,2)),(POWER(G9-I9,2)),(POWER(F9-I9,2)))/(COLUMNS(F9:H9)-1))))</f>
        <v>1.36515566877921</v>
      </c>
      <c r="K9" s="24" t="n">
        <f aca="false">J9/I9*100</f>
        <v>24.731080956145</v>
      </c>
      <c r="L9" s="25" t="n">
        <f aca="false">E9*I9</f>
        <v>193200</v>
      </c>
      <c r="M9" s="26" t="n">
        <f aca="false">I9</f>
        <v>5.52</v>
      </c>
      <c r="N9" s="27" t="n">
        <f aca="false">M9*E9</f>
        <v>193200</v>
      </c>
      <c r="O9" s="30" t="s">
        <v>26</v>
      </c>
      <c r="P9" s="31" t="s">
        <v>27</v>
      </c>
      <c r="Q9" s="32"/>
      <c r="R9" s="29"/>
    </row>
    <row r="10" customFormat="false" ht="15" hidden="false" customHeight="true" outlineLevel="0" collapsed="false">
      <c r="A10" s="33" t="s">
        <v>28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27" t="n">
        <f aca="false">SUM(N4:N9)</f>
        <v>518203</v>
      </c>
      <c r="R10" s="34"/>
    </row>
    <row r="11" customFormat="false" ht="15" hidden="true" customHeight="true" outlineLevel="0" collapsed="false">
      <c r="A11" s="35"/>
      <c r="B11" s="36"/>
      <c r="C11" s="35"/>
      <c r="D11" s="35"/>
      <c r="E11" s="37"/>
      <c r="F11" s="38"/>
      <c r="G11" s="39"/>
      <c r="H11" s="38"/>
      <c r="I11" s="40"/>
      <c r="J11" s="41"/>
      <c r="K11" s="41"/>
      <c r="L11" s="42"/>
      <c r="M11" s="41"/>
      <c r="N11" s="43" t="n">
        <f aca="false">SUM(N4:N10)</f>
        <v>1036406</v>
      </c>
    </row>
    <row r="12" customFormat="false" ht="71.25" hidden="false" customHeight="true" outlineLevel="0" collapsed="false">
      <c r="A12" s="44" t="s">
        <v>29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</row>
    <row r="13" customFormat="false" ht="52.5" hidden="false" customHeight="true" outlineLevel="0" collapsed="false">
      <c r="A13" s="45" t="s">
        <v>30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S13" s="34"/>
    </row>
    <row r="14" customFormat="false" ht="2.25" hidden="tru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</row>
    <row r="15" customFormat="false" ht="1.5" hidden="tru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2.75" hidden="false" customHeight="true" outlineLevel="0" collapsed="false">
      <c r="A16" s="46" t="s">
        <v>31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6.5" hidden="false" customHeight="true" outlineLevel="0" collapsed="false">
      <c r="A17" s="47" t="s">
        <v>3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19.5" hidden="true" customHeight="true" outlineLevel="0" collapsed="false">
      <c r="A18" s="48"/>
      <c r="B18" s="35"/>
      <c r="C18" s="48"/>
      <c r="D18" s="48"/>
      <c r="E18" s="48"/>
      <c r="F18" s="48"/>
      <c r="G18" s="48"/>
      <c r="H18" s="49"/>
      <c r="I18" s="49"/>
      <c r="J18" s="49"/>
      <c r="K18" s="49"/>
      <c r="L18" s="49"/>
      <c r="M18" s="49"/>
      <c r="N18" s="49"/>
    </row>
    <row r="19" s="51" customFormat="true" ht="12.75" hidden="false" customHeight="false" outlineLevel="0" collapsed="false">
      <c r="A19" s="50"/>
      <c r="B19" s="46"/>
      <c r="C19" s="50"/>
      <c r="D19" s="50"/>
      <c r="E19" s="3"/>
      <c r="F19" s="3"/>
      <c r="G19" s="3"/>
      <c r="H19" s="2"/>
      <c r="I19" s="2"/>
      <c r="J19" s="2"/>
      <c r="K19" s="2"/>
      <c r="L19" s="2"/>
      <c r="M19" s="2"/>
      <c r="N19" s="2"/>
    </row>
    <row r="20" s="51" customFormat="true" ht="12.75" hidden="false" customHeight="false" outlineLevel="0" collapsed="false">
      <c r="A20" s="1" t="s">
        <v>33</v>
      </c>
      <c r="B20" s="46"/>
      <c r="C20" s="1"/>
      <c r="D20" s="1"/>
      <c r="E20" s="1"/>
      <c r="F20" s="52"/>
      <c r="G20" s="3"/>
      <c r="H20" s="2"/>
      <c r="I20" s="2"/>
      <c r="J20" s="2"/>
      <c r="K20" s="2"/>
      <c r="L20" s="2"/>
      <c r="M20" s="2"/>
      <c r="N20" s="2"/>
    </row>
    <row r="21" customFormat="false" ht="17.25" hidden="false" customHeight="true" outlineLevel="0" collapsed="false">
      <c r="A21" s="53"/>
      <c r="B21" s="1" t="s">
        <v>34</v>
      </c>
      <c r="C21" s="1" t="s">
        <v>35</v>
      </c>
      <c r="D21" s="54"/>
      <c r="E21" s="54"/>
      <c r="F21" s="55"/>
      <c r="G21" s="55"/>
      <c r="H21" s="56"/>
      <c r="I21" s="56"/>
      <c r="J21" s="55"/>
      <c r="K21" s="55"/>
      <c r="L21" s="57"/>
      <c r="M21" s="58"/>
    </row>
    <row r="22" customFormat="false" ht="22.5" hidden="false" customHeight="true" outlineLevel="0" collapsed="false">
      <c r="A22" s="53"/>
      <c r="B22" s="59" t="s">
        <v>36</v>
      </c>
      <c r="C22" s="60" t="s">
        <v>37</v>
      </c>
      <c r="D22" s="54"/>
      <c r="E22" s="54"/>
      <c r="F22" s="55"/>
      <c r="G22" s="55"/>
      <c r="H22" s="56"/>
      <c r="I22" s="56"/>
      <c r="J22" s="55"/>
      <c r="K22" s="55"/>
      <c r="L22" s="57"/>
      <c r="M22" s="58"/>
    </row>
    <row r="23" customFormat="false" ht="31.5" hidden="false" customHeight="true" outlineLevel="0" collapsed="false">
      <c r="A23" s="53"/>
      <c r="B23" s="59"/>
      <c r="C23" s="60"/>
      <c r="D23" s="54"/>
      <c r="E23" s="54"/>
      <c r="F23" s="55"/>
      <c r="G23" s="55"/>
      <c r="H23" s="56"/>
      <c r="I23" s="56"/>
      <c r="J23" s="55"/>
      <c r="K23" s="55"/>
      <c r="L23" s="57"/>
      <c r="M23" s="58"/>
    </row>
    <row r="24" customFormat="false" ht="31.5" hidden="false" customHeight="true" outlineLevel="0" collapsed="false">
      <c r="A24" s="53"/>
      <c r="B24" s="59"/>
      <c r="C24" s="60"/>
      <c r="D24" s="54"/>
      <c r="E24" s="54"/>
      <c r="F24" s="55"/>
      <c r="G24" s="55"/>
      <c r="H24" s="56"/>
      <c r="I24" s="56"/>
      <c r="J24" s="55"/>
      <c r="K24" s="55"/>
      <c r="L24" s="57"/>
      <c r="M24" s="58"/>
    </row>
    <row r="25" customFormat="false" ht="36" hidden="false" customHeight="true" outlineLevel="0" collapsed="false">
      <c r="A25" s="53"/>
      <c r="B25" s="59"/>
      <c r="C25" s="60"/>
      <c r="D25" s="56"/>
      <c r="E25" s="56"/>
      <c r="F25" s="55"/>
      <c r="G25" s="55"/>
      <c r="H25" s="56"/>
      <c r="I25" s="56"/>
      <c r="J25" s="55"/>
      <c r="K25" s="55"/>
      <c r="L25" s="61"/>
      <c r="M25" s="58"/>
    </row>
    <row r="26" customFormat="false" ht="12.75" hidden="false" customHeight="false" outlineLevel="0" collapsed="false">
      <c r="A26" s="62"/>
      <c r="B26" s="59"/>
      <c r="C26" s="62"/>
      <c r="D26" s="62"/>
      <c r="E26" s="62"/>
      <c r="F26" s="58"/>
      <c r="G26" s="63"/>
      <c r="H26" s="58"/>
      <c r="I26" s="58"/>
      <c r="J26" s="58"/>
      <c r="K26" s="58"/>
      <c r="L26" s="58"/>
      <c r="M26" s="58"/>
    </row>
    <row r="27" customFormat="false" ht="15" hidden="false" customHeight="false" outlineLevel="0" collapsed="false">
      <c r="A27" s="62"/>
      <c r="B27" s="64"/>
      <c r="C27" s="62"/>
      <c r="D27" s="62"/>
      <c r="E27" s="62"/>
      <c r="F27" s="58"/>
      <c r="G27" s="63"/>
      <c r="H27" s="58"/>
      <c r="I27" s="58"/>
      <c r="J27" s="58"/>
      <c r="K27" s="58"/>
      <c r="L27" s="58"/>
      <c r="M27" s="58"/>
    </row>
    <row r="28" customFormat="false" ht="15" hidden="false" customHeight="false" outlineLevel="0" collapsed="false">
      <c r="A28" s="62"/>
      <c r="B28" s="65"/>
      <c r="C28" s="62"/>
      <c r="D28" s="62"/>
      <c r="E28" s="62"/>
      <c r="F28" s="58"/>
      <c r="G28" s="63"/>
      <c r="H28" s="58"/>
      <c r="I28" s="58"/>
      <c r="J28" s="58"/>
      <c r="K28" s="58"/>
      <c r="L28" s="58"/>
      <c r="M28" s="58"/>
    </row>
    <row r="29" customFormat="false" ht="12.75" hidden="false" customHeight="false" outlineLevel="0" collapsed="false">
      <c r="A29" s="62"/>
      <c r="B29" s="66"/>
      <c r="C29" s="62"/>
      <c r="D29" s="62"/>
      <c r="E29" s="62"/>
      <c r="F29" s="58"/>
      <c r="G29" s="63"/>
      <c r="H29" s="58"/>
      <c r="I29" s="58"/>
      <c r="J29" s="58"/>
      <c r="K29" s="58"/>
      <c r="L29" s="58"/>
    </row>
    <row r="30" customFormat="false" ht="12.75" hidden="false" customHeight="false" outlineLevel="0" collapsed="false">
      <c r="A30" s="62"/>
      <c r="B30" s="66"/>
      <c r="C30" s="62"/>
      <c r="D30" s="62"/>
      <c r="E30" s="62"/>
      <c r="F30" s="58"/>
      <c r="G30" s="63"/>
      <c r="H30" s="58"/>
      <c r="I30" s="58"/>
      <c r="J30" s="58"/>
      <c r="K30" s="58"/>
      <c r="L30" s="58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58"/>
      <c r="G31" s="63"/>
      <c r="H31" s="58"/>
      <c r="I31" s="58"/>
      <c r="J31" s="58"/>
      <c r="K31" s="58"/>
      <c r="L31" s="58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58"/>
      <c r="G32" s="63"/>
      <c r="H32" s="58"/>
      <c r="I32" s="58"/>
      <c r="J32" s="58"/>
      <c r="K32" s="58"/>
      <c r="L32" s="58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58"/>
      <c r="G33" s="63"/>
      <c r="H33" s="58"/>
      <c r="I33" s="58"/>
      <c r="J33" s="58"/>
      <c r="K33" s="58"/>
      <c r="L33" s="58"/>
    </row>
    <row r="34" customFormat="false" ht="12.75" hidden="false" customHeight="false" outlineLevel="0" collapsed="false">
      <c r="B34" s="62"/>
    </row>
    <row r="35" customFormat="false" ht="12.75" hidden="false" customHeight="false" outlineLevel="0" collapsed="false">
      <c r="B35" s="62"/>
    </row>
    <row r="36" customFormat="false" ht="12.75" hidden="false" customHeight="false" outlineLevel="0" collapsed="false">
      <c r="B36" s="62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</sheetData>
  <mergeCells count="21">
    <mergeCell ref="A1:N1"/>
    <mergeCell ref="A2:A3"/>
    <mergeCell ref="B2:B3"/>
    <mergeCell ref="C2:C3"/>
    <mergeCell ref="D2:D3"/>
    <mergeCell ref="E2:E3"/>
    <mergeCell ref="F2:H2"/>
    <mergeCell ref="I2:K2"/>
    <mergeCell ref="L2:N2"/>
    <mergeCell ref="A10:M10"/>
    <mergeCell ref="A12:N12"/>
    <mergeCell ref="A13:N15"/>
    <mergeCell ref="A16:N16"/>
    <mergeCell ref="A17:N17"/>
    <mergeCell ref="F21:G21"/>
    <mergeCell ref="H21:I21"/>
    <mergeCell ref="J21:K21"/>
    <mergeCell ref="D25:E25"/>
    <mergeCell ref="F25:G25"/>
    <mergeCell ref="H25:I25"/>
    <mergeCell ref="J25:K25"/>
  </mergeCells>
  <hyperlinks>
    <hyperlink ref="O9" r:id="rId1" display="https://minimed.ru/product/1731/?ysclid=ma0m67gez037342398"/>
    <hyperlink ref="P9" r:id="rId2" display="https://zakupki.gov.ru/epz/order/notice/rpec/documents.html?regNumber=03621000338250000850001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User</cp:lastModifiedBy>
  <cp:lastPrinted>2024-03-22T05:33:21Z</cp:lastPrinted>
  <dcterms:modified xsi:type="dcterms:W3CDTF">2025-04-28T06:24:04Z</dcterms:modified>
  <cp:revision>0</cp:revision>
  <dc:subject/>
  <dc:title/>
</cp:coreProperties>
</file>