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Обоснование начальной (максимальной) цены муниципального контракта</t>
  </si>
  <si>
    <t xml:space="preserve">Поставка детской мебели</t>
  </si>
  <si>
    <t xml:space="preserve">№ 
п/п</t>
  </si>
  <si>
    <t xml:space="preserve">Наименование</t>
  </si>
  <si>
    <t xml:space="preserve">Цена товара, работы</t>
  </si>
  <si>
    <t xml:space="preserve">Используемое количество значений</t>
  </si>
  <si>
    <t xml:space="preserve">Кол-во товара (ед.)</t>
  </si>
  <si>
    <t xml:space="preserve">Средняя цена</t>
  </si>
  <si>
    <t xml:space="preserve">Расчет коэф.вариации (V), %</t>
  </si>
  <si>
    <t xml:space="preserve">Начальная (максимальная) цена по позиции (рублей)</t>
  </si>
  <si>
    <r>
      <rPr>
        <sz val="10"/>
        <rFont val="Times New Roman"/>
        <family val="1"/>
        <charset val="1"/>
      </rPr>
      <t xml:space="preserve">Поставщик 1  </t>
    </r>
    <r>
      <rPr>
        <sz val="10"/>
        <rFont val="Times New Roman"/>
        <family val="1"/>
        <charset val="204"/>
      </rPr>
      <t xml:space="preserve">(исх.от 23.04.25 б/н)</t>
    </r>
  </si>
  <si>
    <r>
      <rPr>
        <sz val="10"/>
        <rFont val="Times New Roman"/>
        <family val="1"/>
        <charset val="1"/>
      </rPr>
      <t xml:space="preserve">Поставщик 2 </t>
    </r>
    <r>
      <rPr>
        <sz val="10"/>
        <rFont val="Times New Roman"/>
        <family val="1"/>
        <charset val="204"/>
      </rPr>
      <t xml:space="preserve">(исх.от 23.04.25 б/н)</t>
    </r>
  </si>
  <si>
    <r>
      <rPr>
        <sz val="10"/>
        <rFont val="Times New Roman"/>
        <family val="1"/>
        <charset val="1"/>
      </rPr>
      <t xml:space="preserve">Поставщик 3  </t>
    </r>
    <r>
      <rPr>
        <sz val="10"/>
        <rFont val="Times New Roman"/>
        <family val="1"/>
        <charset val="204"/>
      </rPr>
      <t xml:space="preserve">(исх.от 23.04.25 б/н)</t>
    </r>
  </si>
  <si>
    <t xml:space="preserve">Если Kv &lt; 33%, то НМЦК однородная</t>
  </si>
  <si>
    <t xml:space="preserve">Стол детский для дошкольных учреждений</t>
  </si>
  <si>
    <t xml:space="preserve">Шкаф детский для одежды деревянный</t>
  </si>
  <si>
    <t xml:space="preserve">Скамейка для раздевалок</t>
  </si>
  <si>
    <t xml:space="preserve">Шкаф для одежды деревянный</t>
  </si>
  <si>
    <t xml:space="preserve">ИТОГО</t>
  </si>
  <si>
    <r>
      <rPr>
        <sz val="11"/>
        <color rgb="FF000000"/>
        <rFont val="Times New Roman"/>
        <family val="0"/>
        <charset val="204"/>
      </rPr>
      <t xml:space="preserve">В целях эффективного расходования бюджетных средств и в связи с ограниченным размером лимитов бюджетных обязательств (руководствуясь п.2 ст.72, п.3 ст.219 БК РФ и принимая во внимание доведенные ЛБО), расчет НМЦК производится по наименьшей цене за единицу товара (Письмо Минфина России от 8 сентября 2017 г. N 24-01-09/58179) Таким образом, НМЦК устанавливается в размере</t>
    </r>
    <r>
      <rPr>
        <b val="true"/>
        <sz val="10"/>
        <color rgb="FF1A1A1A"/>
        <rFont val="Times New Roman"/>
        <family val="1"/>
        <charset val="1"/>
      </rPr>
      <t xml:space="preserve"> 2 610 818,90  </t>
    </r>
    <r>
      <rPr>
        <sz val="10"/>
        <color rgb="FF1A1A1A"/>
        <rFont val="Times New Roman"/>
        <family val="1"/>
        <charset val="1"/>
      </rPr>
      <t xml:space="preserve"> руб.</t>
    </r>
  </si>
  <si>
    <t xml:space="preserve">И.о.директора_______ Т. В. Куть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dd/mm/yyyy"/>
  </numFmts>
  <fonts count="4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u val="singl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b val="true"/>
      <sz val="10"/>
      <color rgb="FF1A1A1A"/>
      <name val="Times New Roman"/>
      <family val="1"/>
      <charset val="1"/>
    </font>
    <font>
      <sz val="10"/>
      <color rgb="FF1A1A1A"/>
      <name val="Times New Roman"/>
      <family val="1"/>
      <charset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6" borderId="2" applyFont="true" applyBorder="true" applyAlignment="false" applyProtection="false"/>
    <xf numFmtId="164" fontId="19" fillId="26" borderId="1" applyFont="true" applyBorder="true" applyAlignment="false" applyProtection="false"/>
    <xf numFmtId="164" fontId="20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27" borderId="7" applyFont="true" applyBorder="true" applyAlignment="false" applyProtection="false"/>
    <xf numFmtId="164" fontId="25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26" fillId="28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19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1" borderId="8" applyFont="true" applyBorder="true" applyAlignment="false" applyProtection="false"/>
    <xf numFmtId="164" fontId="16" fillId="21" borderId="1" applyFont="true" applyBorder="true" applyAlignment="false" applyProtection="false"/>
    <xf numFmtId="164" fontId="29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2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_ET_STYLE_NoName_00_" xfId="39"/>
    <cellStyle name="Accent 1 1" xfId="40"/>
    <cellStyle name="Accent 2 1" xfId="41"/>
    <cellStyle name="Accent 3 1" xfId="42"/>
    <cellStyle name="Accent 4" xfId="43"/>
    <cellStyle name="Bad 1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Neutral 1" xfId="51"/>
    <cellStyle name="Note 1" xfId="52"/>
    <cellStyle name="Status 1" xfId="53"/>
    <cellStyle name="Text 1" xfId="54"/>
    <cellStyle name="Warning 1" xfId="55"/>
    <cellStyle name="Акцент 1 1" xfId="56"/>
    <cellStyle name="Акцент 2 1" xfId="57"/>
    <cellStyle name="Акцент 3 1" xfId="58"/>
    <cellStyle name="Акцент 4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Ввод " xfId="66"/>
    <cellStyle name="Вывод" xfId="67"/>
    <cellStyle name="Вычисление" xfId="68"/>
    <cellStyle name="Заголовок 1 1" xfId="69"/>
    <cellStyle name="Заголовок 1 2" xfId="70"/>
    <cellStyle name="Заголовок 2 1" xfId="71"/>
    <cellStyle name="Заголовок 2 2" xfId="72"/>
    <cellStyle name="Заголовок 3" xfId="73"/>
    <cellStyle name="Заголовок 4" xfId="74"/>
    <cellStyle name="Заголовок 5" xfId="75"/>
    <cellStyle name="Итог" xfId="76"/>
    <cellStyle name="Контрольная ячейка" xfId="77"/>
    <cellStyle name="Название" xfId="78"/>
    <cellStyle name="Нейтрально 1" xfId="79"/>
    <cellStyle name="Нейтральный" xfId="80"/>
    <cellStyle name="Ошибка 1" xfId="81"/>
    <cellStyle name="Плохо 1" xfId="82"/>
    <cellStyle name="Плохой" xfId="83"/>
    <cellStyle name="Пояснение" xfId="84"/>
    <cellStyle name="Предупреждение 1" xfId="85"/>
    <cellStyle name="Примечание 1" xfId="86"/>
    <cellStyle name="Примечание 2" xfId="87"/>
    <cellStyle name="Связанная ячейка" xfId="88"/>
    <cellStyle name="Сноска 1" xfId="89"/>
    <cellStyle name="Состояние 1" xfId="90"/>
    <cellStyle name="Стиль 1" xfId="91"/>
    <cellStyle name="Текст 1" xfId="92"/>
    <cellStyle name="Текст предупреждения" xfId="93"/>
    <cellStyle name="Хороший" xfId="94"/>
    <cellStyle name="Хорошо 1" xfId="9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01"/>
  <sheetViews>
    <sheetView showFormulas="false" showGridLines="true" showRowColHeaders="true" showZeros="true" rightToLeft="false" tabSelected="true" showOutlineSymbols="true" defaultGridColor="true" view="normal" topLeftCell="A5" colorId="64" zoomScale="140" zoomScaleNormal="140" zoomScalePageLayoutView="100" workbookViewId="0">
      <selection pane="topLeft" activeCell="B8" activeCellId="0" sqref="B8"/>
    </sheetView>
  </sheetViews>
  <sheetFormatPr defaultColWidth="9.09375" defaultRowHeight="14.25" zeroHeight="false" outlineLevelRow="0" outlineLevelCol="0"/>
  <cols>
    <col collapsed="false" customWidth="true" hidden="false" outlineLevel="0" max="1" min="1" style="1" width="3.73"/>
    <col collapsed="false" customWidth="true" hidden="false" outlineLevel="0" max="2" min="2" style="1" width="36.79"/>
    <col collapsed="false" customWidth="true" hidden="false" outlineLevel="0" max="3" min="3" style="1" width="11.71"/>
    <col collapsed="false" customWidth="true" hidden="false" outlineLevel="0" max="4" min="4" style="1" width="13"/>
    <col collapsed="false" customWidth="true" hidden="false" outlineLevel="0" max="5" min="5" style="1" width="12.21"/>
    <col collapsed="false" customWidth="true" hidden="false" outlineLevel="0" max="6" min="6" style="1" width="6.68"/>
    <col collapsed="false" customWidth="true" hidden="false" outlineLevel="0" max="7" min="7" style="1" width="6.85"/>
    <col collapsed="false" customWidth="true" hidden="false" outlineLevel="0" max="8" min="8" style="1" width="9.46"/>
    <col collapsed="false" customWidth="true" hidden="false" outlineLevel="0" max="9" min="9" style="1" width="13.16"/>
    <col collapsed="false" customWidth="true" hidden="false" outlineLevel="0" max="10" min="10" style="1" width="10.91"/>
    <col collapsed="false" customWidth="true" hidden="false" outlineLevel="0" max="11" min="11" style="1" width="12.08"/>
    <col collapsed="false" customWidth="true" hidden="false" outlineLevel="0" max="63" min="12" style="1" width="8.8"/>
    <col collapsed="false" customWidth="false" hidden="false" outlineLevel="0" max="64" min="64" style="2" width="9.09"/>
    <col collapsed="false" customWidth="false" hidden="false" outlineLevel="0" max="257" min="65" style="1" width="9.0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/>
      <c r="B3" s="4"/>
      <c r="C3" s="4"/>
      <c r="D3" s="4" t="s">
        <v>1</v>
      </c>
      <c r="E3" s="4"/>
      <c r="F3" s="4"/>
      <c r="G3" s="4"/>
      <c r="H3" s="4"/>
      <c r="I3" s="4"/>
      <c r="J3" s="4"/>
      <c r="K3" s="4"/>
    </row>
    <row r="4" customFormat="false" ht="39" hidden="false" customHeight="true" outlineLevel="0" collapsed="false">
      <c r="A4" s="5" t="s">
        <v>2</v>
      </c>
      <c r="B4" s="6" t="s">
        <v>3</v>
      </c>
      <c r="C4" s="5" t="s">
        <v>4</v>
      </c>
      <c r="D4" s="5"/>
      <c r="E4" s="5"/>
      <c r="F4" s="7" t="s">
        <v>5</v>
      </c>
      <c r="G4" s="5" t="s">
        <v>6</v>
      </c>
      <c r="H4" s="5" t="s">
        <v>7</v>
      </c>
      <c r="I4" s="8" t="s">
        <v>8</v>
      </c>
      <c r="J4" s="8" t="s">
        <v>9</v>
      </c>
      <c r="K4" s="9"/>
    </row>
    <row r="5" customFormat="false" ht="58.5" hidden="false" customHeight="true" outlineLevel="0" collapsed="false">
      <c r="A5" s="5"/>
      <c r="B5" s="6"/>
      <c r="C5" s="7" t="s">
        <v>10</v>
      </c>
      <c r="D5" s="7" t="s">
        <v>11</v>
      </c>
      <c r="E5" s="7" t="s">
        <v>12</v>
      </c>
      <c r="F5" s="7"/>
      <c r="G5" s="5"/>
      <c r="H5" s="5"/>
      <c r="I5" s="8" t="s">
        <v>13</v>
      </c>
      <c r="J5" s="8"/>
      <c r="K5" s="9"/>
      <c r="L5" s="10"/>
    </row>
    <row r="6" customFormat="false" ht="15" hidden="false" customHeight="true" outlineLevel="0" collapsed="false">
      <c r="A6" s="11" t="n">
        <v>1</v>
      </c>
      <c r="B6" s="12" t="s">
        <v>14</v>
      </c>
      <c r="C6" s="13" t="n">
        <v>6993</v>
      </c>
      <c r="D6" s="14" t="n">
        <v>6083.37</v>
      </c>
      <c r="E6" s="14" t="n">
        <v>6689</v>
      </c>
      <c r="F6" s="15" t="n">
        <v>3</v>
      </c>
      <c r="G6" s="11" t="n">
        <v>26</v>
      </c>
      <c r="H6" s="16" t="n">
        <f aca="false">(C6+D6+E6)/F6</f>
        <v>6588.45666666667</v>
      </c>
      <c r="I6" s="17" t="n">
        <f aca="false">(SQRT((SUMX2MY2(C6,H6)+SUMX2MY2(D6,H6)+SUMX2MY2(E6,H6))/(F6-1)))/H6*100</f>
        <v>7.02857997632326</v>
      </c>
      <c r="J6" s="18" t="n">
        <f aca="false">G6*H6</f>
        <v>171299.873333333</v>
      </c>
      <c r="K6" s="9"/>
      <c r="L6" s="10" t="n">
        <f aca="false">C6*G6</f>
        <v>181818</v>
      </c>
      <c r="M6" s="1" t="n">
        <f aca="false">D6*G6</f>
        <v>158167.62</v>
      </c>
      <c r="N6" s="1" t="n">
        <f aca="false">E6*G6</f>
        <v>173914</v>
      </c>
    </row>
    <row r="7" customFormat="false" ht="15" hidden="false" customHeight="true" outlineLevel="0" collapsed="false">
      <c r="A7" s="11" t="n">
        <v>2</v>
      </c>
      <c r="B7" s="12" t="s">
        <v>14</v>
      </c>
      <c r="C7" s="13" t="n">
        <v>6993</v>
      </c>
      <c r="D7" s="14" t="n">
        <v>6083.37</v>
      </c>
      <c r="E7" s="14" t="n">
        <v>6689</v>
      </c>
      <c r="F7" s="15" t="n">
        <v>3</v>
      </c>
      <c r="G7" s="11" t="n">
        <v>26</v>
      </c>
      <c r="H7" s="16" t="n">
        <f aca="false">(C7+D7+E7)/F7</f>
        <v>6588.45666666667</v>
      </c>
      <c r="I7" s="17" t="n">
        <f aca="false">(SQRT((SUMX2MY2(C7,H7)+SUMX2MY2(D7,H7)+SUMX2MY2(E7,H7))/(F7-1)))/H7*100</f>
        <v>7.02857997632326</v>
      </c>
      <c r="J7" s="18" t="n">
        <f aca="false">G7*H7</f>
        <v>171299.873333333</v>
      </c>
      <c r="K7" s="9"/>
      <c r="L7" s="10" t="n">
        <f aca="false">C7*G7</f>
        <v>181818</v>
      </c>
      <c r="M7" s="1" t="n">
        <f aca="false">D7*G7</f>
        <v>158167.62</v>
      </c>
      <c r="N7" s="1" t="n">
        <f aca="false">E7*G7</f>
        <v>173914</v>
      </c>
    </row>
    <row r="8" customFormat="false" ht="15" hidden="false" customHeight="true" outlineLevel="0" collapsed="false">
      <c r="A8" s="11" t="n">
        <v>3</v>
      </c>
      <c r="B8" s="12" t="s">
        <v>14</v>
      </c>
      <c r="C8" s="13" t="n">
        <v>6993</v>
      </c>
      <c r="D8" s="14" t="n">
        <v>6083.37</v>
      </c>
      <c r="E8" s="14" t="n">
        <v>6689</v>
      </c>
      <c r="F8" s="15" t="n">
        <v>3</v>
      </c>
      <c r="G8" s="11" t="n">
        <v>17</v>
      </c>
      <c r="H8" s="16" t="n">
        <f aca="false">(C8+D8+E8)/F8</f>
        <v>6588.45666666667</v>
      </c>
      <c r="I8" s="17" t="n">
        <f aca="false">(SQRT((SUMX2MY2(C8,H8)+SUMX2MY2(D8,H8)+SUMX2MY2(E8,H8))/(F8-1)))/H8*100</f>
        <v>7.02857997632326</v>
      </c>
      <c r="J8" s="18" t="n">
        <f aca="false">G8*H8</f>
        <v>112003.763333333</v>
      </c>
      <c r="K8" s="9"/>
      <c r="L8" s="10" t="n">
        <f aca="false">C8*G8</f>
        <v>118881</v>
      </c>
      <c r="M8" s="1" t="n">
        <f aca="false">D8*G8</f>
        <v>103417.29</v>
      </c>
      <c r="N8" s="1" t="n">
        <f aca="false">E8*G8</f>
        <v>113713</v>
      </c>
    </row>
    <row r="9" customFormat="false" ht="15" hidden="false" customHeight="true" outlineLevel="0" collapsed="false">
      <c r="A9" s="11" t="n">
        <v>4</v>
      </c>
      <c r="B9" s="12" t="s">
        <v>14</v>
      </c>
      <c r="C9" s="13" t="n">
        <v>6993</v>
      </c>
      <c r="D9" s="14" t="n">
        <v>6083.37</v>
      </c>
      <c r="E9" s="14" t="n">
        <v>6689</v>
      </c>
      <c r="F9" s="15" t="n">
        <v>3</v>
      </c>
      <c r="G9" s="11" t="n">
        <v>35</v>
      </c>
      <c r="H9" s="16" t="n">
        <f aca="false">(C9+D9+E9)/F9</f>
        <v>6588.45666666667</v>
      </c>
      <c r="I9" s="17" t="n">
        <f aca="false">(SQRT((SUMX2MY2(C9,H9)+SUMX2MY2(D9,H9)+SUMX2MY2(E9,H9))/(F9-1)))/H9*100</f>
        <v>7.02857997632326</v>
      </c>
      <c r="J9" s="18" t="n">
        <f aca="false">G9*H9</f>
        <v>230595.983333333</v>
      </c>
      <c r="K9" s="9"/>
      <c r="L9" s="10" t="n">
        <f aca="false">C9*G9</f>
        <v>244755</v>
      </c>
      <c r="M9" s="1" t="n">
        <f aca="false">D9*G9</f>
        <v>212917.95</v>
      </c>
      <c r="N9" s="1" t="n">
        <f aca="false">E9*G9</f>
        <v>234115</v>
      </c>
    </row>
    <row r="10" customFormat="false" ht="15" hidden="false" customHeight="true" outlineLevel="0" collapsed="false">
      <c r="A10" s="11" t="n">
        <v>5</v>
      </c>
      <c r="B10" s="12" t="s">
        <v>15</v>
      </c>
      <c r="C10" s="13" t="n">
        <v>27153</v>
      </c>
      <c r="D10" s="14" t="n">
        <v>22605.53</v>
      </c>
      <c r="E10" s="14" t="n">
        <v>25972</v>
      </c>
      <c r="F10" s="15" t="n">
        <v>3</v>
      </c>
      <c r="G10" s="11" t="n">
        <v>25</v>
      </c>
      <c r="H10" s="16" t="n">
        <f aca="false">(C10+D10+E10)/F10</f>
        <v>25243.51</v>
      </c>
      <c r="I10" s="17" t="n">
        <f aca="false">(SQRT((SUMX2MY2(C10,H10)+SUMX2MY2(D10,H10)+SUMX2MY2(E10,H10))/(F10-1)))/H10*100</f>
        <v>9.34750577479999</v>
      </c>
      <c r="J10" s="18" t="n">
        <f aca="false">G10*H10</f>
        <v>631087.75</v>
      </c>
      <c r="K10" s="9"/>
      <c r="L10" s="10" t="n">
        <f aca="false">C10*G10</f>
        <v>678825</v>
      </c>
      <c r="M10" s="1" t="n">
        <f aca="false">D10*G10</f>
        <v>565138.25</v>
      </c>
      <c r="N10" s="1" t="n">
        <f aca="false">E10*G10</f>
        <v>649300</v>
      </c>
    </row>
    <row r="11" customFormat="false" ht="15" hidden="false" customHeight="true" outlineLevel="0" collapsed="false">
      <c r="A11" s="11" t="n">
        <v>6</v>
      </c>
      <c r="B11" s="12" t="s">
        <v>15</v>
      </c>
      <c r="C11" s="13" t="n">
        <v>27153</v>
      </c>
      <c r="D11" s="14" t="n">
        <v>22605.53</v>
      </c>
      <c r="E11" s="14" t="n">
        <v>25972</v>
      </c>
      <c r="F11" s="15" t="n">
        <v>3</v>
      </c>
      <c r="G11" s="11" t="n">
        <v>10</v>
      </c>
      <c r="H11" s="16" t="n">
        <f aca="false">(C11+D11+E11)/F11</f>
        <v>25243.51</v>
      </c>
      <c r="I11" s="17" t="n">
        <f aca="false">(SQRT((SUMX2MY2(C11,H11)+SUMX2MY2(D11,H11)+SUMX2MY2(E11,H11))/(F11-1)))/H11*100</f>
        <v>9.34750577479999</v>
      </c>
      <c r="J11" s="18" t="n">
        <f aca="false">G11*H11</f>
        <v>252435.1</v>
      </c>
      <c r="K11" s="9"/>
      <c r="L11" s="10" t="n">
        <f aca="false">C11*G11</f>
        <v>271530</v>
      </c>
      <c r="M11" s="1" t="n">
        <f aca="false">D11*G11</f>
        <v>226055.3</v>
      </c>
      <c r="N11" s="1" t="n">
        <f aca="false">E11*G11</f>
        <v>259720</v>
      </c>
    </row>
    <row r="12" customFormat="false" ht="15" hidden="false" customHeight="true" outlineLevel="0" collapsed="false">
      <c r="A12" s="11" t="n">
        <v>7</v>
      </c>
      <c r="B12" s="12" t="s">
        <v>15</v>
      </c>
      <c r="C12" s="13" t="n">
        <v>27153</v>
      </c>
      <c r="D12" s="14" t="n">
        <v>22788.49</v>
      </c>
      <c r="E12" s="14" t="n">
        <v>25972</v>
      </c>
      <c r="F12" s="15" t="n">
        <v>3</v>
      </c>
      <c r="G12" s="11" t="n">
        <v>23</v>
      </c>
      <c r="H12" s="16" t="n">
        <f aca="false">(C12+D12+E12)/F12</f>
        <v>25304.4966666667</v>
      </c>
      <c r="I12" s="17" t="n">
        <f aca="false">(SQRT((SUMX2MY2(C12,H12)+SUMX2MY2(D12,H12)+SUMX2MY2(E12,H12))/(F12-1)))/H12*100</f>
        <v>8.92142781952893</v>
      </c>
      <c r="J12" s="18" t="n">
        <f aca="false">G12*H12</f>
        <v>582003.423333334</v>
      </c>
      <c r="K12" s="9"/>
      <c r="L12" s="10" t="n">
        <f aca="false">C12*G12</f>
        <v>624519</v>
      </c>
      <c r="M12" s="1" t="n">
        <f aca="false">D12*G12</f>
        <v>524135.27</v>
      </c>
      <c r="N12" s="1" t="n">
        <f aca="false">E12*G12</f>
        <v>597356</v>
      </c>
    </row>
    <row r="13" customFormat="false" ht="15" hidden="false" customHeight="true" outlineLevel="0" collapsed="false">
      <c r="A13" s="11" t="n">
        <v>8</v>
      </c>
      <c r="B13" s="12" t="s">
        <v>16</v>
      </c>
      <c r="C13" s="13" t="n">
        <v>3575</v>
      </c>
      <c r="D13" s="14" t="n">
        <v>3110.29</v>
      </c>
      <c r="E13" s="14" t="n">
        <v>3420</v>
      </c>
      <c r="F13" s="15" t="n">
        <v>3</v>
      </c>
      <c r="G13" s="11" t="n">
        <v>13</v>
      </c>
      <c r="H13" s="16" t="n">
        <f aca="false">(C13+D13+E13)/F13</f>
        <v>3368.43</v>
      </c>
      <c r="I13" s="17" t="n">
        <f aca="false">(SQRT((SUMX2MY2(C13,H13)+SUMX2MY2(D13,H13)+SUMX2MY2(E13,H13))/(F13-1)))/H13*100</f>
        <v>7.02428755481835</v>
      </c>
      <c r="J13" s="18" t="n">
        <f aca="false">G13*H13</f>
        <v>43789.59</v>
      </c>
      <c r="K13" s="9"/>
      <c r="L13" s="10" t="n">
        <f aca="false">C13*G13</f>
        <v>46475</v>
      </c>
      <c r="M13" s="1" t="n">
        <f aca="false">D13*G13</f>
        <v>40433.77</v>
      </c>
      <c r="N13" s="1" t="n">
        <f aca="false">E13*G13</f>
        <v>44460</v>
      </c>
    </row>
    <row r="14" customFormat="false" ht="15" hidden="false" customHeight="true" outlineLevel="0" collapsed="false">
      <c r="A14" s="11" t="n">
        <v>9</v>
      </c>
      <c r="B14" s="12" t="s">
        <v>16</v>
      </c>
      <c r="C14" s="13" t="n">
        <v>3575</v>
      </c>
      <c r="D14" s="14" t="n">
        <v>3110.29</v>
      </c>
      <c r="E14" s="14" t="n">
        <v>3420</v>
      </c>
      <c r="F14" s="15" t="n">
        <v>3</v>
      </c>
      <c r="G14" s="11" t="n">
        <v>25</v>
      </c>
      <c r="H14" s="16" t="n">
        <f aca="false">(C14+D14+E14)/F14</f>
        <v>3368.43</v>
      </c>
      <c r="I14" s="17" t="n">
        <f aca="false">(SQRT((SUMX2MY2(C14,H14)+SUMX2MY2(D14,H14)+SUMX2MY2(E14,H14))/(F14-1)))/H14*100</f>
        <v>7.02428755481835</v>
      </c>
      <c r="J14" s="18" t="n">
        <f aca="false">G14*H14</f>
        <v>84210.75</v>
      </c>
      <c r="K14" s="9"/>
      <c r="L14" s="10" t="n">
        <f aca="false">C14*G14</f>
        <v>89375</v>
      </c>
      <c r="M14" s="1" t="n">
        <f aca="false">D14*G14</f>
        <v>77757.25</v>
      </c>
      <c r="N14" s="1" t="n">
        <f aca="false">E14*G14</f>
        <v>85500</v>
      </c>
    </row>
    <row r="15" customFormat="false" ht="15" hidden="false" customHeight="true" outlineLevel="0" collapsed="false">
      <c r="A15" s="11" t="n">
        <v>10</v>
      </c>
      <c r="B15" s="12" t="s">
        <v>16</v>
      </c>
      <c r="C15" s="13" t="n">
        <v>3575</v>
      </c>
      <c r="D15" s="14" t="n">
        <v>3110.29</v>
      </c>
      <c r="E15" s="14" t="n">
        <v>3420</v>
      </c>
      <c r="F15" s="15" t="n">
        <v>3</v>
      </c>
      <c r="G15" s="11" t="n">
        <v>10</v>
      </c>
      <c r="H15" s="16" t="n">
        <f aca="false">(C15+D15+E15)/F15</f>
        <v>3368.43</v>
      </c>
      <c r="I15" s="17" t="n">
        <f aca="false">(SQRT((SUMX2MY2(C15,H15)+SUMX2MY2(D15,H15)+SUMX2MY2(E15,H15))/(F15-1)))/H15*100</f>
        <v>7.02428755481835</v>
      </c>
      <c r="J15" s="18" t="n">
        <f aca="false">G15*H15</f>
        <v>33684.3</v>
      </c>
      <c r="K15" s="9"/>
      <c r="L15" s="10" t="n">
        <f aca="false">C15*G15</f>
        <v>35750</v>
      </c>
      <c r="M15" s="1" t="n">
        <f aca="false">D15*G15</f>
        <v>31102.9</v>
      </c>
      <c r="N15" s="1" t="n">
        <f aca="false">E15*G15</f>
        <v>34200</v>
      </c>
    </row>
    <row r="16" customFormat="false" ht="15" hidden="false" customHeight="true" outlineLevel="0" collapsed="false">
      <c r="A16" s="11" t="n">
        <v>11</v>
      </c>
      <c r="B16" s="12" t="s">
        <v>16</v>
      </c>
      <c r="C16" s="13" t="n">
        <v>3575</v>
      </c>
      <c r="D16" s="14" t="n">
        <v>3110.29</v>
      </c>
      <c r="E16" s="14" t="n">
        <v>3420</v>
      </c>
      <c r="F16" s="15" t="n">
        <v>3</v>
      </c>
      <c r="G16" s="11" t="n">
        <v>10</v>
      </c>
      <c r="H16" s="16" t="n">
        <f aca="false">(C16+D16+E16)/F16</f>
        <v>3368.43</v>
      </c>
      <c r="I16" s="17" t="n">
        <f aca="false">(SQRT((SUMX2MY2(C16,H16)+SUMX2MY2(D16,H16)+SUMX2MY2(E16,H16))/(F16-1)))/H16*100</f>
        <v>7.02428755481835</v>
      </c>
      <c r="J16" s="18" t="n">
        <f aca="false">G16*H16</f>
        <v>33684.3</v>
      </c>
      <c r="K16" s="9"/>
      <c r="L16" s="10" t="n">
        <f aca="false">C16*G16</f>
        <v>35750</v>
      </c>
      <c r="M16" s="1" t="n">
        <f aca="false">D16*G16</f>
        <v>31102.9</v>
      </c>
      <c r="N16" s="1" t="n">
        <f aca="false">E16*G16</f>
        <v>34200</v>
      </c>
    </row>
    <row r="17" customFormat="false" ht="15" hidden="false" customHeight="true" outlineLevel="0" collapsed="false">
      <c r="A17" s="11" t="n">
        <v>12</v>
      </c>
      <c r="B17" s="12" t="s">
        <v>17</v>
      </c>
      <c r="C17" s="13" t="n">
        <v>20061</v>
      </c>
      <c r="D17" s="14" t="n">
        <v>17452.2</v>
      </c>
      <c r="E17" s="14" t="n">
        <v>19189</v>
      </c>
      <c r="F17" s="15" t="n">
        <v>3</v>
      </c>
      <c r="G17" s="11" t="n">
        <v>12</v>
      </c>
      <c r="H17" s="16" t="n">
        <f aca="false">(C17+D17+E17)/F17</f>
        <v>18900.7333333333</v>
      </c>
      <c r="I17" s="17" t="n">
        <f aca="false">(SQRT((SUMX2MY2(C17,H17)+SUMX2MY2(D17,H17)+SUMX2MY2(E17,H17))/(F17-1)))/H17*100</f>
        <v>7.02657803583211</v>
      </c>
      <c r="J17" s="18" t="n">
        <f aca="false">G17*H17</f>
        <v>226808.8</v>
      </c>
      <c r="K17" s="9"/>
      <c r="L17" s="10" t="n">
        <f aca="false">C17*G17</f>
        <v>240732</v>
      </c>
      <c r="M17" s="1" t="n">
        <f aca="false">D17*G17</f>
        <v>209426.4</v>
      </c>
      <c r="N17" s="1" t="n">
        <f aca="false">E17*G17</f>
        <v>230268</v>
      </c>
    </row>
    <row r="18" customFormat="false" ht="15" hidden="false" customHeight="true" outlineLevel="0" collapsed="false">
      <c r="A18" s="11" t="n">
        <v>13</v>
      </c>
      <c r="B18" s="12" t="s">
        <v>14</v>
      </c>
      <c r="C18" s="13" t="n">
        <v>19670</v>
      </c>
      <c r="D18" s="14" t="n">
        <v>17275.34</v>
      </c>
      <c r="E18" s="14" t="n">
        <v>18814</v>
      </c>
      <c r="F18" s="15" t="n">
        <v>3</v>
      </c>
      <c r="G18" s="11" t="n">
        <v>2</v>
      </c>
      <c r="H18" s="16" t="n">
        <f aca="false">(C18+D18+E18)/F18</f>
        <v>18586.4466666667</v>
      </c>
      <c r="I18" s="17" t="n">
        <f aca="false">(SQRT((SUMX2MY2(C18,H18)+SUMX2MY2(D18,H18)+SUMX2MY2(E18,H18))/(F18-1)))/H18*100</f>
        <v>6.52862351930398</v>
      </c>
      <c r="J18" s="18" t="n">
        <f aca="false">G18*H18</f>
        <v>37172.8933333333</v>
      </c>
      <c r="K18" s="9"/>
      <c r="L18" s="10" t="n">
        <f aca="false">C18*G18</f>
        <v>39340</v>
      </c>
      <c r="M18" s="1" t="n">
        <f aca="false">D18*G18</f>
        <v>34550.68</v>
      </c>
      <c r="N18" s="1" t="n">
        <f aca="false">E18*G18</f>
        <v>37628</v>
      </c>
    </row>
    <row r="19" customFormat="false" ht="15" hidden="false" customHeight="true" outlineLevel="0" collapsed="false">
      <c r="A19" s="11" t="n">
        <v>14</v>
      </c>
      <c r="B19" s="12" t="s">
        <v>14</v>
      </c>
      <c r="C19" s="13" t="n">
        <v>19670</v>
      </c>
      <c r="D19" s="14" t="n">
        <v>17119.83</v>
      </c>
      <c r="E19" s="14" t="n">
        <v>18814</v>
      </c>
      <c r="F19" s="15" t="n">
        <v>3</v>
      </c>
      <c r="G19" s="11" t="n">
        <v>2</v>
      </c>
      <c r="H19" s="16" t="n">
        <f aca="false">(C19+D19+E19)/F19</f>
        <v>18534.61</v>
      </c>
      <c r="I19" s="17" t="n">
        <f aca="false">(SQRT((SUMX2MY2(C19,H19)+SUMX2MY2(D19,H19)+SUMX2MY2(E19,H19))/(F19-1)))/H19*100</f>
        <v>7.00224558270262</v>
      </c>
      <c r="J19" s="18" t="n">
        <f aca="false">G19*H19</f>
        <v>37069.22</v>
      </c>
      <c r="K19" s="9"/>
      <c r="L19" s="10" t="n">
        <f aca="false">C19*G19</f>
        <v>39340</v>
      </c>
      <c r="M19" s="1" t="n">
        <f aca="false">D19*G19</f>
        <v>34239.66</v>
      </c>
      <c r="N19" s="1" t="n">
        <f aca="false">E19*G19</f>
        <v>37628</v>
      </c>
    </row>
    <row r="20" customFormat="false" ht="15" hidden="false" customHeight="true" outlineLevel="0" collapsed="false">
      <c r="A20" s="11" t="n">
        <v>15</v>
      </c>
      <c r="B20" s="12" t="s">
        <v>14</v>
      </c>
      <c r="C20" s="13" t="n">
        <v>39123</v>
      </c>
      <c r="D20" s="14" t="n">
        <v>34034.34</v>
      </c>
      <c r="E20" s="14" t="n">
        <v>37422</v>
      </c>
      <c r="F20" s="15" t="n">
        <v>3</v>
      </c>
      <c r="G20" s="11" t="n">
        <v>6</v>
      </c>
      <c r="H20" s="16" t="n">
        <f aca="false">(C20+D20+E20)/F20</f>
        <v>36859.78</v>
      </c>
      <c r="I20" s="17" t="n">
        <f aca="false">(SQRT((SUMX2MY2(C20,H20)+SUMX2MY2(D20,H20)+SUMX2MY2(E20,H20))/(F20-1)))/H20*100</f>
        <v>7.0279820584602</v>
      </c>
      <c r="J20" s="18" t="n">
        <f aca="false">G20*H20</f>
        <v>221158.68</v>
      </c>
      <c r="K20" s="9"/>
      <c r="L20" s="10" t="n">
        <f aca="false">C20*G20</f>
        <v>234738</v>
      </c>
      <c r="M20" s="1" t="n">
        <f aca="false">D20*G20</f>
        <v>204206.04</v>
      </c>
      <c r="N20" s="1" t="n">
        <f aca="false">E20*G20</f>
        <v>224532</v>
      </c>
    </row>
    <row r="21" customFormat="false" ht="18" hidden="false" customHeight="true" outlineLevel="0" collapsed="false">
      <c r="A21" s="4"/>
      <c r="B21" s="19" t="s">
        <v>18</v>
      </c>
      <c r="C21" s="20" t="n">
        <v>3063646</v>
      </c>
      <c r="D21" s="21" t="n">
        <v>2610818.9</v>
      </c>
      <c r="E21" s="21" t="n">
        <v>2930448</v>
      </c>
      <c r="F21" s="22"/>
      <c r="G21" s="23"/>
      <c r="H21" s="22"/>
      <c r="I21" s="12"/>
      <c r="J21" s="18" t="n">
        <f aca="false">SUM(J6:J20)</f>
        <v>2868304.3</v>
      </c>
      <c r="K21" s="4"/>
      <c r="L21" s="1" t="n">
        <f aca="false">SUM(L6:L20)</f>
        <v>3063646</v>
      </c>
      <c r="M21" s="1" t="n">
        <f aca="false">SUM(M6:M20)</f>
        <v>2610818.9</v>
      </c>
      <c r="N21" s="1" t="n">
        <f aca="false">SUM(N6:N20)</f>
        <v>2930448</v>
      </c>
    </row>
    <row r="22" customFormat="false" ht="18" hidden="false" customHeight="true" outlineLevel="0" collapsed="false">
      <c r="B22" s="24"/>
    </row>
    <row r="23" customFormat="false" ht="18" hidden="false" customHeight="true" outlineLevel="0" collapsed="false">
      <c r="A23" s="25"/>
      <c r="B23" s="25"/>
      <c r="C23" s="25"/>
      <c r="D23" s="25"/>
    </row>
    <row r="24" customFormat="false" ht="12.75" hidden="false" customHeight="true" outlineLevel="0" collapsed="false">
      <c r="A24" s="26"/>
      <c r="B24" s="26"/>
      <c r="C24" s="26"/>
      <c r="D24" s="26"/>
    </row>
    <row r="25" customFormat="false" ht="73.55" hidden="false" customHeight="true" outlineLevel="0" collapsed="false">
      <c r="A25" s="26"/>
      <c r="B25" s="27" t="s">
        <v>19</v>
      </c>
      <c r="C25" s="27"/>
      <c r="D25" s="27"/>
      <c r="E25" s="27"/>
      <c r="F25" s="27"/>
      <c r="G25" s="27"/>
      <c r="H25" s="27"/>
      <c r="I25" s="27"/>
    </row>
    <row r="26" customFormat="false" ht="9.75" hidden="false" customHeight="true" outlineLevel="0" collapsed="false">
      <c r="A26" s="28"/>
      <c r="B26" s="28"/>
      <c r="C26" s="28"/>
      <c r="D26" s="28"/>
    </row>
    <row r="27" customFormat="false" ht="29.25" hidden="false" customHeight="true" outlineLevel="0" collapsed="false">
      <c r="A27" s="28"/>
      <c r="B27" s="29" t="s">
        <v>20</v>
      </c>
      <c r="C27" s="28"/>
      <c r="D27" s="28"/>
      <c r="E27" s="28"/>
      <c r="F27" s="28"/>
    </row>
    <row r="28" customFormat="false" ht="12" hidden="false" customHeight="true" outlineLevel="0" collapsed="false">
      <c r="A28" s="30"/>
      <c r="B28" s="28"/>
      <c r="C28" s="31"/>
      <c r="D28" s="31"/>
    </row>
    <row r="29" customFormat="false" ht="9.75" hidden="false" customHeight="true" outlineLevel="0" collapsed="false">
      <c r="A29" s="30"/>
      <c r="B29" s="30"/>
      <c r="C29" s="28"/>
      <c r="D29" s="28"/>
    </row>
    <row r="30" customFormat="false" ht="9.75" hidden="false" customHeight="true" outlineLevel="0" collapsed="false">
      <c r="A30" s="30"/>
      <c r="B30" s="30"/>
      <c r="C30" s="28"/>
      <c r="D30" s="28"/>
    </row>
    <row r="31" customFormat="false" ht="9.75" hidden="false" customHeight="true" outlineLevel="0" collapsed="false">
      <c r="A31" s="30"/>
      <c r="B31" s="30"/>
      <c r="C31" s="28"/>
      <c r="D31" s="28"/>
    </row>
    <row r="32" customFormat="false" ht="35.25" hidden="false" customHeight="true" outlineLevel="0" collapsed="false">
      <c r="A32" s="28"/>
      <c r="B32" s="30"/>
      <c r="C32" s="28"/>
      <c r="D32" s="28"/>
      <c r="E32" s="28"/>
      <c r="F32" s="28"/>
    </row>
    <row r="33" customFormat="false" ht="15.75" hidden="false" customHeight="true" outlineLevel="0" collapsed="false">
      <c r="B33" s="28"/>
      <c r="C33" s="31"/>
      <c r="D33" s="31"/>
    </row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</sheetData>
  <mergeCells count="16">
    <mergeCell ref="A1:J1"/>
    <mergeCell ref="A2:J2"/>
    <mergeCell ref="A4:A5"/>
    <mergeCell ref="B4:B5"/>
    <mergeCell ref="C4:E4"/>
    <mergeCell ref="F4:F5"/>
    <mergeCell ref="G4:G5"/>
    <mergeCell ref="H4:H5"/>
    <mergeCell ref="J4:J5"/>
    <mergeCell ref="A23:D23"/>
    <mergeCell ref="A24:D24"/>
    <mergeCell ref="B25:I25"/>
    <mergeCell ref="C27:F27"/>
    <mergeCell ref="C28:D28"/>
    <mergeCell ref="C32:F32"/>
    <mergeCell ref="C33:D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5-04-29T08:35:34Z</cp:lastPrinted>
  <dcterms:modified xsi:type="dcterms:W3CDTF">2025-05-01T13:04:52Z</dcterms:modified>
  <cp:revision>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550</vt:lpwstr>
  </property>
</Properties>
</file>